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H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14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2.2. IZVJEŠTAJ O PRIHODIMA I RASHODIMA PREMA IZVORIMA FINANCIRANJA</t>
  </si>
  <si>
    <t xml:space="preserve">BROJČANA OZNAKA I NAZIV</t>
  </si>
  <si>
    <t xml:space="preserve">OSTVARENJE
01. - 06.2024.</t>
  </si>
  <si>
    <t xml:space="preserve">IZVORNI PLAN 2025.</t>
  </si>
  <si>
    <t xml:space="preserve">OSTVARENJE
01. - 06.2025.</t>
  </si>
  <si>
    <t xml:space="preserve">INDEKS</t>
  </si>
  <si>
    <t xml:space="preserve">6=5/2*100</t>
  </si>
  <si>
    <t xml:space="preserve">7=5/4*100</t>
  </si>
  <si>
    <t xml:space="preserve">Ostvarenje/Izvršenje 
01.2024. - 06.2024.</t>
  </si>
  <si>
    <t xml:space="preserve">Izvorni plan ili Rebalans 
2025.</t>
  </si>
  <si>
    <t xml:space="preserve">Tekući plan 
2025.</t>
  </si>
  <si>
    <t xml:space="preserve">Ostvarenje/Izvršenje 
01.2025. - 06.2025.</t>
  </si>
  <si>
    <t xml:space="preserve">Indeks
(5)/(2)</t>
  </si>
  <si>
    <t xml:space="preserve">Indeks
(5)/(4)</t>
  </si>
  <si>
    <t xml:space="preserve">Prihodi i rashodi</t>
  </si>
  <si>
    <t xml:space="preserve">EUR</t>
  </si>
  <si>
    <t xml:space="preserve">UKUPNO PRIHODI </t>
  </si>
  <si>
    <t xml:space="preserve">Opći prihodi i primici</t>
  </si>
  <si>
    <t xml:space="preserve">11</t>
  </si>
  <si>
    <t xml:space="preserve">12</t>
  </si>
  <si>
    <t xml:space="preserve">Sredstva učešća za pomoći</t>
  </si>
  <si>
    <t xml:space="preserve">Doprinosi za obvezna osiguranja</t>
  </si>
  <si>
    <t xml:space="preserve">21</t>
  </si>
  <si>
    <t xml:space="preserve">Doprinosi za mirovinsko osiguranje</t>
  </si>
  <si>
    <t xml:space="preserve">23</t>
  </si>
  <si>
    <t xml:space="preserve">Doprinosi za zapošljavanje</t>
  </si>
  <si>
    <t xml:space="preserve">Vlastiti prihodi</t>
  </si>
  <si>
    <t xml:space="preserve">31</t>
  </si>
  <si>
    <t xml:space="preserve">Prihodi za posebne namjene</t>
  </si>
  <si>
    <t xml:space="preserve">41</t>
  </si>
  <si>
    <t xml:space="preserve">Prihodi od igara na sreću</t>
  </si>
  <si>
    <t xml:space="preserve">42</t>
  </si>
  <si>
    <t xml:space="preserve">Prihodi od spomeničke rente</t>
  </si>
  <si>
    <t xml:space="preserve">43</t>
  </si>
  <si>
    <t xml:space="preserve">Ostali prihodi za posebne namjene</t>
  </si>
  <si>
    <t xml:space="preserve">Pomoći</t>
  </si>
  <si>
    <t xml:space="preserve">51</t>
  </si>
  <si>
    <t xml:space="preserve">Pomoći EU</t>
  </si>
  <si>
    <t xml:space="preserve">52</t>
  </si>
  <si>
    <t xml:space="preserve">Ostale pomoći</t>
  </si>
  <si>
    <t xml:space="preserve">53</t>
  </si>
  <si>
    <t xml:space="preserve">Inozemne darovnice</t>
  </si>
  <si>
    <t xml:space="preserve">55</t>
  </si>
  <si>
    <t xml:space="preserve">Refundacije iz pomoći EU</t>
  </si>
  <si>
    <t xml:space="preserve">56</t>
  </si>
  <si>
    <t xml:space="preserve">Fondovi EU</t>
  </si>
  <si>
    <t xml:space="preserve">57</t>
  </si>
  <si>
    <t xml:space="preserve">Ostali programi EU</t>
  </si>
  <si>
    <t xml:space="preserve">58</t>
  </si>
  <si>
    <t xml:space="preserve">Instrumenti EU nove generacije</t>
  </si>
  <si>
    <t xml:space="preserve">6</t>
  </si>
  <si>
    <t xml:space="preserve">Donacije</t>
  </si>
  <si>
    <t xml:space="preserve">61</t>
  </si>
  <si>
    <t xml:space="preserve">63</t>
  </si>
  <si>
    <t xml:space="preserve">Inozemne donacije</t>
  </si>
  <si>
    <t xml:space="preserve">7</t>
  </si>
  <si>
    <t xml:space="preserve">Prihodi od nefin. imovine i nadoknade štete s osnova osiguranja</t>
  </si>
  <si>
    <t xml:space="preserve">71</t>
  </si>
  <si>
    <t xml:space="preserve">8</t>
  </si>
  <si>
    <t xml:space="preserve">Namjenski primici od zaduživanja</t>
  </si>
  <si>
    <t xml:space="preserve">84</t>
  </si>
  <si>
    <t xml:space="preserve">Namjenski primici od povrata glavnica danih zajmova</t>
  </si>
  <si>
    <t xml:space="preserve">UKUPNO RASHODI </t>
  </si>
  <si>
    <t xml:space="preserve">15</t>
  </si>
  <si>
    <t xml:space="preserve">Proračunska pričuva</t>
  </si>
  <si>
    <t xml:space="preserve">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1" fillId="0" borderId="0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0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0" fillId="0" borderId="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0</xdr:row>
      <xdr:rowOff>0</xdr:rowOff>
    </xdr:from>
    <xdr:to>
      <xdr:col>7</xdr:col>
      <xdr:colOff>592920</xdr:colOff>
      <xdr:row>66</xdr:row>
      <xdr:rowOff>15156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495440"/>
          <a:ext cx="8764200" cy="100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76.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5" width="43.28"/>
    <col collapsed="false" customWidth="true" hidden="false" outlineLevel="0" max="3" min="3" style="5" width="16.56"/>
    <col collapsed="false" customWidth="true" hidden="false" outlineLevel="0" max="4" min="4" style="5" width="13.99"/>
    <col collapsed="false" customWidth="true" hidden="false" outlineLevel="0" max="5" min="5" style="5" width="13.41"/>
    <col collapsed="false" customWidth="true" hidden="false" outlineLevel="0" max="6" min="6" style="5" width="16.28"/>
    <col collapsed="false" customWidth="true" hidden="false" outlineLevel="0" max="8" min="7" style="5" width="8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1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 t="s">
        <v>148</v>
      </c>
      <c r="Z1" s="6"/>
      <c r="AA1" s="6"/>
      <c r="AB1" s="6"/>
      <c r="AC1" s="6"/>
      <c r="AD1" s="6"/>
      <c r="AE1" s="6"/>
      <c r="AF1" s="6"/>
      <c r="AG1" s="6" t="s">
        <v>148</v>
      </c>
      <c r="AH1" s="6"/>
      <c r="AI1" s="6"/>
      <c r="AJ1" s="6"/>
      <c r="AK1" s="6"/>
      <c r="AL1" s="6"/>
      <c r="AM1" s="6"/>
      <c r="AN1" s="6"/>
      <c r="AO1" s="6" t="s">
        <v>148</v>
      </c>
      <c r="AP1" s="6"/>
      <c r="AQ1" s="6"/>
      <c r="AR1" s="6"/>
      <c r="AS1" s="6"/>
      <c r="AT1" s="6"/>
      <c r="AU1" s="6"/>
      <c r="AV1" s="6"/>
      <c r="AW1" s="6" t="s">
        <v>148</v>
      </c>
      <c r="AX1" s="6"/>
      <c r="AY1" s="6"/>
      <c r="AZ1" s="6"/>
      <c r="BA1" s="6"/>
      <c r="BB1" s="6"/>
      <c r="BC1" s="6"/>
      <c r="BD1" s="6"/>
      <c r="BE1" s="6" t="s">
        <v>148</v>
      </c>
      <c r="BF1" s="6"/>
      <c r="BG1" s="6"/>
      <c r="BH1" s="6"/>
      <c r="BI1" s="6"/>
      <c r="BJ1" s="6"/>
      <c r="BK1" s="6"/>
      <c r="BL1" s="6"/>
      <c r="BM1" s="6" t="s">
        <v>148</v>
      </c>
      <c r="BN1" s="6"/>
      <c r="BO1" s="6"/>
      <c r="BP1" s="6"/>
      <c r="BQ1" s="6"/>
      <c r="BR1" s="6"/>
      <c r="BS1" s="6"/>
      <c r="BT1" s="6"/>
      <c r="BU1" s="6" t="s">
        <v>148</v>
      </c>
      <c r="BV1" s="6"/>
      <c r="BW1" s="6"/>
      <c r="BX1" s="6"/>
      <c r="BY1" s="6"/>
      <c r="BZ1" s="6"/>
      <c r="CA1" s="6"/>
      <c r="CB1" s="6"/>
      <c r="CC1" s="6" t="s">
        <v>148</v>
      </c>
      <c r="CD1" s="6"/>
      <c r="CE1" s="6"/>
      <c r="CF1" s="6"/>
      <c r="CG1" s="6"/>
      <c r="CH1" s="6"/>
      <c r="CI1" s="6"/>
      <c r="CJ1" s="6"/>
      <c r="CK1" s="6" t="s">
        <v>148</v>
      </c>
      <c r="CL1" s="6"/>
      <c r="CM1" s="6"/>
      <c r="CN1" s="6"/>
      <c r="CO1" s="6"/>
      <c r="CP1" s="6"/>
      <c r="CQ1" s="6"/>
      <c r="CR1" s="6"/>
      <c r="CS1" s="6" t="s">
        <v>148</v>
      </c>
      <c r="CT1" s="6"/>
      <c r="CU1" s="6"/>
      <c r="CV1" s="6"/>
      <c r="CW1" s="6"/>
      <c r="CX1" s="6"/>
      <c r="CY1" s="6"/>
      <c r="CZ1" s="6"/>
      <c r="DA1" s="6" t="s">
        <v>148</v>
      </c>
      <c r="DB1" s="6"/>
      <c r="DC1" s="6"/>
      <c r="DD1" s="6"/>
      <c r="DE1" s="6"/>
      <c r="DF1" s="6"/>
      <c r="DG1" s="6"/>
      <c r="DH1" s="6"/>
      <c r="DI1" s="6" t="s">
        <v>148</v>
      </c>
      <c r="DJ1" s="6"/>
      <c r="DK1" s="6"/>
      <c r="DL1" s="6"/>
      <c r="DM1" s="6"/>
      <c r="DN1" s="6"/>
      <c r="DO1" s="6"/>
      <c r="DP1" s="6"/>
      <c r="DQ1" s="6" t="s">
        <v>148</v>
      </c>
      <c r="DR1" s="6"/>
      <c r="DS1" s="6"/>
      <c r="DT1" s="6"/>
      <c r="DU1" s="6"/>
      <c r="DV1" s="6"/>
      <c r="DW1" s="6"/>
      <c r="DX1" s="6"/>
      <c r="DY1" s="6" t="s">
        <v>148</v>
      </c>
      <c r="DZ1" s="6"/>
      <c r="EA1" s="6"/>
      <c r="EB1" s="6"/>
      <c r="EC1" s="6"/>
      <c r="ED1" s="6"/>
      <c r="EE1" s="6"/>
      <c r="EF1" s="6"/>
      <c r="EG1" s="6" t="s">
        <v>148</v>
      </c>
      <c r="EH1" s="6"/>
      <c r="EI1" s="6"/>
      <c r="EJ1" s="6"/>
      <c r="EK1" s="6"/>
      <c r="EL1" s="6"/>
      <c r="EM1" s="6"/>
      <c r="EN1" s="6"/>
      <c r="EO1" s="6" t="s">
        <v>148</v>
      </c>
      <c r="EP1" s="6"/>
      <c r="EQ1" s="6"/>
      <c r="ER1" s="6"/>
      <c r="ES1" s="6"/>
      <c r="ET1" s="6"/>
      <c r="EU1" s="6"/>
      <c r="EV1" s="6"/>
      <c r="EW1" s="6" t="s">
        <v>148</v>
      </c>
      <c r="EX1" s="6"/>
      <c r="EY1" s="6"/>
      <c r="EZ1" s="6"/>
      <c r="FA1" s="6"/>
      <c r="FB1" s="6"/>
      <c r="FC1" s="6"/>
      <c r="FD1" s="6"/>
      <c r="FE1" s="6" t="s">
        <v>148</v>
      </c>
      <c r="FF1" s="6"/>
      <c r="FG1" s="6"/>
      <c r="FH1" s="6"/>
      <c r="FI1" s="6"/>
      <c r="FJ1" s="6"/>
      <c r="FK1" s="6"/>
      <c r="FL1" s="6"/>
      <c r="FM1" s="6" t="s">
        <v>148</v>
      </c>
      <c r="FN1" s="6"/>
      <c r="FO1" s="6"/>
      <c r="FP1" s="6"/>
      <c r="FQ1" s="6"/>
      <c r="FR1" s="6"/>
      <c r="FS1" s="6"/>
      <c r="FT1" s="6"/>
      <c r="FU1" s="6" t="s">
        <v>148</v>
      </c>
      <c r="FV1" s="6"/>
      <c r="FW1" s="6"/>
      <c r="FX1" s="6"/>
      <c r="FY1" s="6"/>
      <c r="FZ1" s="6"/>
      <c r="GA1" s="6"/>
      <c r="GB1" s="6"/>
      <c r="GC1" s="6" t="s">
        <v>148</v>
      </c>
      <c r="GD1" s="6"/>
      <c r="GE1" s="6"/>
      <c r="GF1" s="6"/>
      <c r="GG1" s="6"/>
      <c r="GH1" s="6"/>
      <c r="GI1" s="6"/>
      <c r="GJ1" s="6"/>
      <c r="GK1" s="6" t="s">
        <v>148</v>
      </c>
      <c r="GL1" s="6"/>
      <c r="GM1" s="6"/>
      <c r="GN1" s="6"/>
      <c r="GO1" s="6"/>
      <c r="GP1" s="6"/>
      <c r="GQ1" s="6"/>
      <c r="GR1" s="6"/>
      <c r="GS1" s="6" t="s">
        <v>148</v>
      </c>
      <c r="GT1" s="6"/>
      <c r="GU1" s="6"/>
      <c r="GV1" s="6"/>
      <c r="GW1" s="6"/>
      <c r="GX1" s="6"/>
      <c r="GY1" s="6"/>
      <c r="GZ1" s="6"/>
      <c r="HA1" s="6" t="s">
        <v>148</v>
      </c>
      <c r="HB1" s="6"/>
      <c r="HC1" s="6"/>
      <c r="HD1" s="6"/>
      <c r="HE1" s="6"/>
      <c r="HF1" s="6"/>
      <c r="HG1" s="6"/>
      <c r="HH1" s="6"/>
      <c r="HI1" s="6" t="s">
        <v>148</v>
      </c>
      <c r="HJ1" s="6"/>
      <c r="HK1" s="6"/>
      <c r="HL1" s="6"/>
      <c r="HM1" s="6"/>
      <c r="HN1" s="6"/>
      <c r="HO1" s="6"/>
      <c r="HP1" s="6"/>
      <c r="HQ1" s="6" t="s">
        <v>148</v>
      </c>
      <c r="HR1" s="6"/>
      <c r="HS1" s="6"/>
      <c r="HT1" s="6"/>
      <c r="HU1" s="6"/>
      <c r="HV1" s="6"/>
      <c r="HW1" s="6"/>
      <c r="HX1" s="6"/>
      <c r="HY1" s="6" t="s">
        <v>148</v>
      </c>
      <c r="HZ1" s="6"/>
      <c r="IA1" s="6"/>
      <c r="IB1" s="6"/>
      <c r="IC1" s="6"/>
      <c r="ID1" s="6"/>
      <c r="IE1" s="6"/>
      <c r="IF1" s="6"/>
      <c r="IG1" s="6" t="s">
        <v>148</v>
      </c>
      <c r="IH1" s="6"/>
      <c r="II1" s="6"/>
      <c r="IJ1" s="6"/>
      <c r="IK1" s="6"/>
      <c r="IL1" s="6"/>
      <c r="IM1" s="6"/>
      <c r="IN1" s="6"/>
      <c r="IO1" s="6" t="s">
        <v>148</v>
      </c>
      <c r="IP1" s="6"/>
      <c r="IQ1" s="6"/>
      <c r="IR1" s="6"/>
      <c r="IS1" s="6"/>
      <c r="IT1" s="6"/>
      <c r="IU1" s="6"/>
      <c r="IV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41.25" hidden="false" customHeight="true" outlineLevel="0" collapsed="false">
      <c r="A6" s="7" t="s">
        <v>149</v>
      </c>
      <c r="B6" s="7"/>
      <c r="C6" s="8" t="s">
        <v>150</v>
      </c>
      <c r="D6" s="9" t="s">
        <v>151</v>
      </c>
      <c r="E6" s="9" t="str">
        <f aca="false">UPPER(E9)</f>
        <v>TEKUĆI PLAN 
2025.</v>
      </c>
      <c r="F6" s="8" t="s">
        <v>152</v>
      </c>
      <c r="G6" s="9" t="s">
        <v>153</v>
      </c>
      <c r="H6" s="9" t="s">
        <v>153</v>
      </c>
    </row>
    <row r="7" s="11" customFormat="true" ht="12.75" hidden="false" customHeight="true" outlineLevel="0" collapsed="false">
      <c r="A7" s="10" t="n">
        <v>1</v>
      </c>
      <c r="B7" s="10"/>
      <c r="C7" s="10" t="n">
        <v>2</v>
      </c>
      <c r="D7" s="10" t="n">
        <v>3</v>
      </c>
      <c r="E7" s="10" t="n">
        <v>4</v>
      </c>
      <c r="F7" s="10" t="n">
        <v>5</v>
      </c>
      <c r="G7" s="10" t="s">
        <v>154</v>
      </c>
      <c r="H7" s="10" t="s">
        <v>155</v>
      </c>
    </row>
    <row r="8" s="13" customFormat="true" ht="12.75" hidden="true" customHeight="false" outlineLevel="0" collapsed="false">
      <c r="A8" s="12"/>
    </row>
    <row r="9" customFormat="false" ht="51" hidden="true" customHeight="false" outlineLevel="0" collapsed="false">
      <c r="A9" s="14"/>
      <c r="B9" s="14"/>
      <c r="C9" s="15" t="s">
        <v>156</v>
      </c>
      <c r="D9" s="15" t="s">
        <v>157</v>
      </c>
      <c r="E9" s="15" t="s">
        <v>158</v>
      </c>
      <c r="F9" s="15" t="s">
        <v>159</v>
      </c>
      <c r="G9" s="15" t="s">
        <v>160</v>
      </c>
      <c r="H9" s="15" t="s">
        <v>161</v>
      </c>
    </row>
    <row r="10" customFormat="false" ht="12.75" hidden="true" customHeight="false" outlineLevel="0" collapsed="false">
      <c r="A10" s="16" t="s">
        <v>162</v>
      </c>
      <c r="B10" s="16"/>
      <c r="C10" s="16" t="s">
        <v>163</v>
      </c>
      <c r="D10" s="16" t="s">
        <v>163</v>
      </c>
      <c r="E10" s="16" t="s">
        <v>163</v>
      </c>
      <c r="F10" s="16" t="s">
        <v>163</v>
      </c>
      <c r="G10" s="16"/>
      <c r="H10" s="16"/>
    </row>
    <row r="11" customFormat="false" ht="12.75" hidden="false" customHeight="false" outlineLevel="0" collapsed="false">
      <c r="A11" s="17" t="s">
        <v>164</v>
      </c>
      <c r="B11" s="17"/>
      <c r="C11" s="18" t="n">
        <v>14029887064.15</v>
      </c>
      <c r="D11" s="19" t="n">
        <v>32952988889</v>
      </c>
      <c r="E11" s="19" t="n">
        <v>32952988889</v>
      </c>
      <c r="F11" s="18" t="n">
        <v>15009104108.65</v>
      </c>
      <c r="G11" s="18" t="n">
        <v>106.979507675455</v>
      </c>
      <c r="H11" s="18" t="n">
        <v>45.5470189948693</v>
      </c>
      <c r="I11" s="13"/>
      <c r="J11" s="13"/>
      <c r="K11" s="13"/>
    </row>
    <row r="12" customFormat="false" ht="12.75" hidden="false" customHeight="false" outlineLevel="0" collapsed="false">
      <c r="A12" s="20" t="s">
        <v>16</v>
      </c>
      <c r="B12" s="21" t="s">
        <v>165</v>
      </c>
      <c r="C12" s="22" t="n">
        <v>8562680589.92</v>
      </c>
      <c r="D12" s="23" t="n">
        <v>19657383263</v>
      </c>
      <c r="E12" s="23" t="n">
        <v>19657383263</v>
      </c>
      <c r="F12" s="22" t="n">
        <v>9003944888.86</v>
      </c>
      <c r="G12" s="22" t="n">
        <v>105.15334297836</v>
      </c>
      <c r="H12" s="22" t="n">
        <v>45.8043920108513</v>
      </c>
      <c r="I12" s="13"/>
      <c r="J12" s="13"/>
      <c r="K12" s="13"/>
    </row>
    <row r="13" customFormat="false" ht="12.75" hidden="false" customHeight="false" outlineLevel="0" collapsed="false">
      <c r="A13" s="24" t="s">
        <v>166</v>
      </c>
      <c r="B13" s="25" t="s">
        <v>165</v>
      </c>
      <c r="C13" s="26" t="n">
        <v>8562672946.76</v>
      </c>
      <c r="D13" s="27" t="n">
        <v>19657383263</v>
      </c>
      <c r="E13" s="27" t="n">
        <v>19657383263</v>
      </c>
      <c r="F13" s="26" t="n">
        <v>9003944888.86</v>
      </c>
      <c r="G13" s="26" t="n">
        <v>105.153436839684</v>
      </c>
      <c r="H13" s="26" t="n">
        <v>45.8043920108513</v>
      </c>
    </row>
    <row r="14" customFormat="false" ht="12.75" hidden="false" customHeight="false" outlineLevel="0" collapsed="false">
      <c r="A14" s="24" t="s">
        <v>167</v>
      </c>
      <c r="B14" s="25" t="s">
        <v>168</v>
      </c>
      <c r="C14" s="26" t="n">
        <v>7643.16</v>
      </c>
      <c r="D14" s="26"/>
      <c r="E14" s="26"/>
      <c r="F14" s="26"/>
      <c r="G14" s="26"/>
      <c r="H14" s="26"/>
    </row>
    <row r="15" customFormat="false" ht="12.75" hidden="false" customHeight="false" outlineLevel="0" collapsed="false">
      <c r="A15" s="20" t="s">
        <v>15</v>
      </c>
      <c r="B15" s="21" t="s">
        <v>169</v>
      </c>
      <c r="C15" s="22" t="n">
        <v>2351873956.76</v>
      </c>
      <c r="D15" s="23" t="n">
        <v>5553898885</v>
      </c>
      <c r="E15" s="23" t="n">
        <v>5553898885</v>
      </c>
      <c r="F15" s="22" t="n">
        <v>2802312941.46</v>
      </c>
      <c r="G15" s="22" t="n">
        <v>119.152343747219</v>
      </c>
      <c r="H15" s="22" t="n">
        <v>50.4566791633262</v>
      </c>
      <c r="I15" s="13"/>
      <c r="J15" s="13"/>
      <c r="K15" s="13"/>
    </row>
    <row r="16" customFormat="false" ht="12.75" hidden="false" customHeight="false" outlineLevel="0" collapsed="false">
      <c r="A16" s="24" t="s">
        <v>170</v>
      </c>
      <c r="B16" s="25" t="s">
        <v>171</v>
      </c>
      <c r="C16" s="26" t="n">
        <v>2351442531.5</v>
      </c>
      <c r="D16" s="27" t="n">
        <v>5553898885</v>
      </c>
      <c r="E16" s="27" t="n">
        <v>5553898885</v>
      </c>
      <c r="F16" s="26" t="n">
        <v>2801960866.26</v>
      </c>
      <c r="G16" s="26" t="n">
        <v>119.159232204268</v>
      </c>
      <c r="H16" s="26" t="n">
        <v>50.4503399193592</v>
      </c>
    </row>
    <row r="17" customFormat="false" ht="12.75" hidden="false" customHeight="false" outlineLevel="0" collapsed="false">
      <c r="A17" s="24" t="s">
        <v>172</v>
      </c>
      <c r="B17" s="25" t="s">
        <v>173</v>
      </c>
      <c r="C17" s="26" t="n">
        <v>431425.26</v>
      </c>
      <c r="D17" s="27"/>
      <c r="E17" s="27"/>
      <c r="F17" s="26" t="n">
        <v>352075.2</v>
      </c>
      <c r="G17" s="26" t="n">
        <v>81.6074608148814</v>
      </c>
      <c r="H17" s="26"/>
    </row>
    <row r="18" customFormat="false" ht="12.75" hidden="false" customHeight="false" outlineLevel="0" collapsed="false">
      <c r="A18" s="20" t="s">
        <v>70</v>
      </c>
      <c r="B18" s="21" t="s">
        <v>174</v>
      </c>
      <c r="C18" s="22" t="n">
        <v>94204270.3</v>
      </c>
      <c r="D18" s="23" t="n">
        <v>218880985</v>
      </c>
      <c r="E18" s="23" t="n">
        <v>218880985</v>
      </c>
      <c r="F18" s="22" t="n">
        <v>98556053.88</v>
      </c>
      <c r="G18" s="22" t="n">
        <v>104.61951837867</v>
      </c>
      <c r="H18" s="22" t="n">
        <v>45.027234266147</v>
      </c>
      <c r="I18" s="13"/>
      <c r="J18" s="13"/>
      <c r="K18" s="13"/>
    </row>
    <row r="19" customFormat="false" ht="12.75" hidden="false" customHeight="false" outlineLevel="0" collapsed="false">
      <c r="A19" s="24" t="s">
        <v>175</v>
      </c>
      <c r="B19" s="25" t="s">
        <v>174</v>
      </c>
      <c r="C19" s="26" t="n">
        <v>94204270.3</v>
      </c>
      <c r="D19" s="27" t="n">
        <v>218880985</v>
      </c>
      <c r="E19" s="27" t="n">
        <v>218880985</v>
      </c>
      <c r="F19" s="26" t="n">
        <v>98556053.88</v>
      </c>
      <c r="G19" s="26" t="n">
        <v>104.61951837867</v>
      </c>
      <c r="H19" s="26" t="n">
        <v>45.027234266147</v>
      </c>
    </row>
    <row r="20" customFormat="false" ht="12.75" hidden="false" customHeight="false" outlineLevel="0" collapsed="false">
      <c r="A20" s="20" t="s">
        <v>28</v>
      </c>
      <c r="B20" s="21" t="s">
        <v>176</v>
      </c>
      <c r="C20" s="22" t="n">
        <v>1590959555.43</v>
      </c>
      <c r="D20" s="23" t="n">
        <v>3772968370</v>
      </c>
      <c r="E20" s="23" t="n">
        <v>3772968370</v>
      </c>
      <c r="F20" s="22" t="n">
        <v>1874101246.28</v>
      </c>
      <c r="G20" s="22" t="n">
        <v>117.79691318259</v>
      </c>
      <c r="H20" s="22" t="n">
        <v>49.6717985017192</v>
      </c>
      <c r="I20" s="13"/>
      <c r="J20" s="13"/>
      <c r="K20" s="13"/>
    </row>
    <row r="21" customFormat="false" ht="12.75" hidden="false" customHeight="false" outlineLevel="0" collapsed="false">
      <c r="A21" s="24" t="s">
        <v>177</v>
      </c>
      <c r="B21" s="25" t="s">
        <v>178</v>
      </c>
      <c r="C21" s="26" t="n">
        <v>56798653.32</v>
      </c>
      <c r="D21" s="27" t="n">
        <v>136315657</v>
      </c>
      <c r="E21" s="27" t="n">
        <v>136315657</v>
      </c>
      <c r="F21" s="26" t="n">
        <v>63290563.02</v>
      </c>
      <c r="G21" s="26" t="n">
        <v>111.429689474194</v>
      </c>
      <c r="H21" s="26" t="n">
        <v>46.4294156759997</v>
      </c>
    </row>
    <row r="22" customFormat="false" ht="12.75" hidden="false" customHeight="false" outlineLevel="0" collapsed="false">
      <c r="A22" s="24" t="s">
        <v>179</v>
      </c>
      <c r="B22" s="25" t="s">
        <v>180</v>
      </c>
      <c r="C22" s="26" t="n">
        <v>2537936.73</v>
      </c>
      <c r="D22" s="27" t="n">
        <v>6034641</v>
      </c>
      <c r="E22" s="27" t="n">
        <v>6034641</v>
      </c>
      <c r="F22" s="26" t="n">
        <v>2620600.85</v>
      </c>
      <c r="G22" s="26" t="n">
        <v>103.257138723076</v>
      </c>
      <c r="H22" s="26" t="n">
        <v>43.4259610472272</v>
      </c>
    </row>
    <row r="23" customFormat="false" ht="12.75" hidden="false" customHeight="false" outlineLevel="0" collapsed="false">
      <c r="A23" s="24" t="s">
        <v>181</v>
      </c>
      <c r="B23" s="25" t="s">
        <v>182</v>
      </c>
      <c r="C23" s="26" t="n">
        <v>1531622965.38</v>
      </c>
      <c r="D23" s="27" t="n">
        <v>3630618072</v>
      </c>
      <c r="E23" s="27" t="n">
        <v>3630618072</v>
      </c>
      <c r="F23" s="26" t="n">
        <v>1808190082.41</v>
      </c>
      <c r="G23" s="26" t="n">
        <v>118.057127849437</v>
      </c>
      <c r="H23" s="26" t="n">
        <v>49.8039189623138</v>
      </c>
    </row>
    <row r="24" customFormat="false" ht="12.75" hidden="false" customHeight="false" outlineLevel="0" collapsed="false">
      <c r="A24" s="20" t="s">
        <v>52</v>
      </c>
      <c r="B24" s="21" t="s">
        <v>183</v>
      </c>
      <c r="C24" s="22" t="n">
        <v>1383422598.15</v>
      </c>
      <c r="D24" s="23" t="n">
        <v>3678289462</v>
      </c>
      <c r="E24" s="23" t="n">
        <v>3678289462</v>
      </c>
      <c r="F24" s="22" t="n">
        <v>1206300730.93</v>
      </c>
      <c r="G24" s="22" t="n">
        <v>87.1968357711622</v>
      </c>
      <c r="H24" s="22" t="n">
        <v>32.7951550140944</v>
      </c>
      <c r="I24" s="13"/>
      <c r="J24" s="13"/>
      <c r="K24" s="13"/>
    </row>
    <row r="25" customFormat="false" ht="12.75" hidden="false" customHeight="false" outlineLevel="0" collapsed="false">
      <c r="A25" s="24" t="s">
        <v>184</v>
      </c>
      <c r="B25" s="25" t="s">
        <v>185</v>
      </c>
      <c r="C25" s="26" t="n">
        <v>64545706.5</v>
      </c>
      <c r="D25" s="27" t="n">
        <v>119857517</v>
      </c>
      <c r="E25" s="27" t="n">
        <v>119857517</v>
      </c>
      <c r="F25" s="26" t="n">
        <v>73572948.87</v>
      </c>
      <c r="G25" s="26" t="n">
        <v>113.985813866643</v>
      </c>
      <c r="H25" s="26" t="n">
        <v>61.3836751432119</v>
      </c>
    </row>
    <row r="26" customFormat="false" ht="12.75" hidden="false" customHeight="false" outlineLevel="0" collapsed="false">
      <c r="A26" s="24" t="s">
        <v>186</v>
      </c>
      <c r="B26" s="25" t="s">
        <v>187</v>
      </c>
      <c r="C26" s="26" t="n">
        <v>128240243.66</v>
      </c>
      <c r="D26" s="27" t="n">
        <v>165636895</v>
      </c>
      <c r="E26" s="27" t="n">
        <v>165636895</v>
      </c>
      <c r="F26" s="26" t="n">
        <v>95091620.93</v>
      </c>
      <c r="G26" s="26" t="n">
        <v>74.1511542836069</v>
      </c>
      <c r="H26" s="26" t="n">
        <v>57.4096857647567</v>
      </c>
    </row>
    <row r="27" customFormat="false" ht="12.75" hidden="false" customHeight="false" outlineLevel="0" collapsed="false">
      <c r="A27" s="24" t="s">
        <v>188</v>
      </c>
      <c r="B27" s="25" t="s">
        <v>189</v>
      </c>
      <c r="C27" s="26"/>
      <c r="D27" s="27" t="n">
        <v>46455</v>
      </c>
      <c r="E27" s="27" t="n">
        <v>46455</v>
      </c>
      <c r="F27" s="26"/>
      <c r="G27" s="26"/>
      <c r="H27" s="26"/>
    </row>
    <row r="28" customFormat="false" ht="12.75" hidden="false" customHeight="false" outlineLevel="0" collapsed="false">
      <c r="A28" s="24" t="s">
        <v>190</v>
      </c>
      <c r="B28" s="25" t="s">
        <v>191</v>
      </c>
      <c r="C28" s="26" t="n">
        <v>279737562.23</v>
      </c>
      <c r="D28" s="27" t="n">
        <v>426284637</v>
      </c>
      <c r="E28" s="27" t="n">
        <v>426284637</v>
      </c>
      <c r="F28" s="26" t="n">
        <v>256954377.67</v>
      </c>
      <c r="G28" s="26" t="n">
        <v>91.8555147265966</v>
      </c>
      <c r="H28" s="26" t="n">
        <v>60.2776537944997</v>
      </c>
    </row>
    <row r="29" customFormat="false" ht="12.75" hidden="false" customHeight="false" outlineLevel="0" collapsed="false">
      <c r="A29" s="24" t="s">
        <v>192</v>
      </c>
      <c r="B29" s="25" t="s">
        <v>193</v>
      </c>
      <c r="C29" s="26" t="n">
        <v>589296119.33</v>
      </c>
      <c r="D29" s="27" t="n">
        <v>1260760446</v>
      </c>
      <c r="E29" s="27" t="n">
        <v>1260760446</v>
      </c>
      <c r="F29" s="26" t="n">
        <v>213518299.15</v>
      </c>
      <c r="G29" s="26" t="n">
        <v>36.2327685769863</v>
      </c>
      <c r="H29" s="26" t="n">
        <v>16.9356755938392</v>
      </c>
    </row>
    <row r="30" customFormat="false" ht="12.75" hidden="false" customHeight="false" outlineLevel="0" collapsed="false">
      <c r="A30" s="24" t="s">
        <v>194</v>
      </c>
      <c r="B30" s="25" t="s">
        <v>195</v>
      </c>
      <c r="C30" s="26" t="n">
        <v>28976767.26</v>
      </c>
      <c r="D30" s="27" t="n">
        <v>120930819</v>
      </c>
      <c r="E30" s="27" t="n">
        <v>120930819</v>
      </c>
      <c r="F30" s="26" t="n">
        <v>18393635.96</v>
      </c>
      <c r="G30" s="26" t="n">
        <v>63.47718430755</v>
      </c>
      <c r="H30" s="26" t="n">
        <v>15.210048283887</v>
      </c>
    </row>
    <row r="31" customFormat="false" ht="12.75" hidden="false" customHeight="false" outlineLevel="0" collapsed="false">
      <c r="A31" s="24" t="s">
        <v>196</v>
      </c>
      <c r="B31" s="25" t="s">
        <v>197</v>
      </c>
      <c r="C31" s="26" t="n">
        <v>292626199.17</v>
      </c>
      <c r="D31" s="27" t="n">
        <v>1584772693</v>
      </c>
      <c r="E31" s="27" t="n">
        <v>1584772693</v>
      </c>
      <c r="F31" s="26" t="n">
        <v>548769848.35</v>
      </c>
      <c r="G31" s="26" t="n">
        <v>187.532712349927</v>
      </c>
      <c r="H31" s="26" t="n">
        <v>34.6276693669658</v>
      </c>
    </row>
    <row r="32" customFormat="false" ht="12.75" hidden="false" customHeight="false" outlineLevel="0" collapsed="false">
      <c r="A32" s="20" t="s">
        <v>198</v>
      </c>
      <c r="B32" s="21" t="s">
        <v>199</v>
      </c>
      <c r="C32" s="22" t="n">
        <v>8765532.64</v>
      </c>
      <c r="D32" s="23" t="n">
        <v>15594037</v>
      </c>
      <c r="E32" s="23" t="n">
        <v>15594037</v>
      </c>
      <c r="F32" s="22" t="n">
        <v>5610745.78</v>
      </c>
      <c r="G32" s="22" t="n">
        <v>64.0091824471262</v>
      </c>
      <c r="H32" s="22" t="n">
        <v>35.9800722545419</v>
      </c>
      <c r="I32" s="13"/>
      <c r="J32" s="13"/>
      <c r="K32" s="13"/>
    </row>
    <row r="33" customFormat="false" ht="12.75" hidden="false" customHeight="false" outlineLevel="0" collapsed="false">
      <c r="A33" s="24" t="s">
        <v>200</v>
      </c>
      <c r="B33" s="25" t="s">
        <v>199</v>
      </c>
      <c r="C33" s="26" t="n">
        <v>8507472.47</v>
      </c>
      <c r="D33" s="27" t="n">
        <v>15064037</v>
      </c>
      <c r="E33" s="27" t="n">
        <v>15064037</v>
      </c>
      <c r="F33" s="26" t="n">
        <v>4995142.18</v>
      </c>
      <c r="G33" s="26" t="n">
        <v>58.7147616123876</v>
      </c>
      <c r="H33" s="26" t="n">
        <v>33.1593860264682</v>
      </c>
    </row>
    <row r="34" customFormat="false" ht="12.75" hidden="false" customHeight="false" outlineLevel="0" collapsed="false">
      <c r="A34" s="24" t="s">
        <v>201</v>
      </c>
      <c r="B34" s="25" t="s">
        <v>202</v>
      </c>
      <c r="C34" s="26" t="n">
        <v>258060.17</v>
      </c>
      <c r="D34" s="27" t="n">
        <v>530000</v>
      </c>
      <c r="E34" s="27" t="n">
        <v>530000</v>
      </c>
      <c r="F34" s="26" t="n">
        <v>615603.6</v>
      </c>
      <c r="G34" s="26" t="n">
        <v>238.550412487134</v>
      </c>
      <c r="H34" s="26" t="n">
        <v>116.151622641509</v>
      </c>
    </row>
    <row r="35" customFormat="false" ht="25.5" hidden="false" customHeight="false" outlineLevel="0" collapsed="false">
      <c r="A35" s="20" t="s">
        <v>203</v>
      </c>
      <c r="B35" s="21" t="s">
        <v>204</v>
      </c>
      <c r="C35" s="22" t="n">
        <v>36840655.93</v>
      </c>
      <c r="D35" s="23" t="n">
        <v>51001387</v>
      </c>
      <c r="E35" s="23" t="n">
        <v>51001387</v>
      </c>
      <c r="F35" s="22" t="n">
        <v>13829611.99</v>
      </c>
      <c r="G35" s="22" t="n">
        <v>37.5389950067048</v>
      </c>
      <c r="H35" s="22" t="n">
        <v>27.1161488019924</v>
      </c>
      <c r="I35" s="13"/>
      <c r="J35" s="13"/>
      <c r="K35" s="13"/>
    </row>
    <row r="36" customFormat="false" ht="27" hidden="false" customHeight="true" outlineLevel="0" collapsed="false">
      <c r="A36" s="24" t="s">
        <v>205</v>
      </c>
      <c r="B36" s="25" t="s">
        <v>204</v>
      </c>
      <c r="C36" s="26" t="n">
        <v>36840655.93</v>
      </c>
      <c r="D36" s="27" t="n">
        <v>51001387</v>
      </c>
      <c r="E36" s="27" t="n">
        <v>51001387</v>
      </c>
      <c r="F36" s="26" t="n">
        <v>13829611.99</v>
      </c>
      <c r="G36" s="26" t="n">
        <v>37.5389950067048</v>
      </c>
      <c r="H36" s="26" t="n">
        <v>27.1161488019924</v>
      </c>
    </row>
    <row r="37" customFormat="false" ht="15.75" hidden="false" customHeight="true" outlineLevel="0" collapsed="false">
      <c r="A37" s="20" t="s">
        <v>206</v>
      </c>
      <c r="B37" s="21" t="s">
        <v>207</v>
      </c>
      <c r="C37" s="22" t="n">
        <v>1139905.02</v>
      </c>
      <c r="D37" s="23" t="n">
        <v>4972500</v>
      </c>
      <c r="E37" s="23" t="n">
        <v>4972500</v>
      </c>
      <c r="F37" s="22" t="n">
        <v>4447889.47</v>
      </c>
      <c r="G37" s="22" t="n">
        <v>390.198252657928</v>
      </c>
      <c r="H37" s="22" t="n">
        <v>89.4497630970337</v>
      </c>
      <c r="I37" s="13"/>
      <c r="J37" s="13"/>
      <c r="K37" s="13"/>
    </row>
    <row r="38" customFormat="false" ht="16.5" hidden="false" customHeight="true" outlineLevel="0" collapsed="false">
      <c r="A38" s="24" t="s">
        <v>208</v>
      </c>
      <c r="B38" s="25" t="s">
        <v>209</v>
      </c>
      <c r="C38" s="26" t="n">
        <v>1139905.02</v>
      </c>
      <c r="D38" s="27" t="n">
        <v>4972500</v>
      </c>
      <c r="E38" s="27" t="n">
        <v>4972500</v>
      </c>
      <c r="F38" s="26" t="n">
        <v>4447889.47</v>
      </c>
      <c r="G38" s="26" t="n">
        <v>390.198252657928</v>
      </c>
      <c r="H38" s="26" t="n">
        <v>89.4497630970337</v>
      </c>
    </row>
    <row r="39" customFormat="false" ht="13.5" hidden="false" customHeight="true" outlineLevel="0" collapsed="false">
      <c r="A39" s="28" t="s">
        <v>210</v>
      </c>
      <c r="B39" s="28"/>
      <c r="C39" s="18" t="n">
        <v>15117556670.49</v>
      </c>
      <c r="D39" s="19" t="n">
        <v>37007454757</v>
      </c>
      <c r="E39" s="19" t="n">
        <v>37007454757</v>
      </c>
      <c r="F39" s="18" t="n">
        <v>16908104402.74</v>
      </c>
      <c r="G39" s="18" t="n">
        <v>111.844160873861</v>
      </c>
      <c r="H39" s="18" t="n">
        <v>45.6883741769402</v>
      </c>
      <c r="I39" s="13"/>
      <c r="J39" s="13"/>
      <c r="K39" s="13"/>
    </row>
    <row r="40" customFormat="false" ht="12.75" hidden="false" customHeight="false" outlineLevel="0" collapsed="false">
      <c r="A40" s="20" t="s">
        <v>16</v>
      </c>
      <c r="B40" s="21" t="s">
        <v>165</v>
      </c>
      <c r="C40" s="22" t="n">
        <v>9653653735.53</v>
      </c>
      <c r="D40" s="23" t="n">
        <v>21727946959</v>
      </c>
      <c r="E40" s="23" t="n">
        <v>21727946959</v>
      </c>
      <c r="F40" s="22" t="n">
        <v>10413686132.67</v>
      </c>
      <c r="G40" s="22" t="n">
        <v>107.873002470999</v>
      </c>
      <c r="H40" s="22" t="n">
        <v>47.9276120855796</v>
      </c>
      <c r="I40" s="13"/>
      <c r="J40" s="13"/>
      <c r="K40" s="13"/>
    </row>
    <row r="41" customFormat="false" ht="12.75" hidden="false" customHeight="false" outlineLevel="0" collapsed="false">
      <c r="A41" s="24" t="s">
        <v>166</v>
      </c>
      <c r="B41" s="25" t="s">
        <v>165</v>
      </c>
      <c r="C41" s="26" t="n">
        <v>9547175921.98</v>
      </c>
      <c r="D41" s="27" t="n">
        <v>21387243299</v>
      </c>
      <c r="E41" s="27" t="n">
        <v>21395213319</v>
      </c>
      <c r="F41" s="26" t="n">
        <v>10295583642.9</v>
      </c>
      <c r="G41" s="26" t="n">
        <v>107.839048185935</v>
      </c>
      <c r="H41" s="26" t="n">
        <v>48.1209674771367</v>
      </c>
    </row>
    <row r="42" customFormat="false" ht="12.75" hidden="false" customHeight="false" outlineLevel="0" collapsed="false">
      <c r="A42" s="24" t="s">
        <v>167</v>
      </c>
      <c r="B42" s="25" t="s">
        <v>168</v>
      </c>
      <c r="C42" s="26" t="n">
        <v>98550822.45</v>
      </c>
      <c r="D42" s="27" t="n">
        <v>325703660</v>
      </c>
      <c r="E42" s="27" t="n">
        <v>317733640</v>
      </c>
      <c r="F42" s="26" t="n">
        <v>117999598.37</v>
      </c>
      <c r="G42" s="26" t="n">
        <v>119.734767743686</v>
      </c>
      <c r="H42" s="26" t="n">
        <v>37.1378990181839</v>
      </c>
    </row>
    <row r="43" customFormat="false" ht="12.75" hidden="false" customHeight="false" outlineLevel="0" collapsed="false">
      <c r="A43" s="20" t="s">
        <v>211</v>
      </c>
      <c r="B43" s="25" t="s">
        <v>212</v>
      </c>
      <c r="C43" s="26" t="n">
        <v>7926991.1</v>
      </c>
      <c r="D43" s="27" t="n">
        <v>15000000</v>
      </c>
      <c r="E43" s="27" t="n">
        <v>15000000</v>
      </c>
      <c r="F43" s="26" t="n">
        <v>102891.4</v>
      </c>
      <c r="G43" s="26" t="n">
        <v>1.29798808529002</v>
      </c>
      <c r="H43" s="26" t="n">
        <v>0.68594266666667</v>
      </c>
    </row>
    <row r="44" customFormat="false" ht="12.75" hidden="false" customHeight="false" outlineLevel="0" collapsed="false">
      <c r="A44" s="24" t="s">
        <v>15</v>
      </c>
      <c r="B44" s="21" t="s">
        <v>169</v>
      </c>
      <c r="C44" s="22" t="n">
        <v>2351442531.5</v>
      </c>
      <c r="D44" s="23" t="n">
        <v>5553898885</v>
      </c>
      <c r="E44" s="23" t="n">
        <v>5553898885</v>
      </c>
      <c r="F44" s="22" t="n">
        <v>2801960866.26</v>
      </c>
      <c r="G44" s="22" t="n">
        <v>119.159232204268</v>
      </c>
      <c r="H44" s="22" t="n">
        <v>50.4503399193592</v>
      </c>
      <c r="I44" s="13"/>
      <c r="J44" s="13"/>
      <c r="K44" s="13"/>
    </row>
    <row r="45" customFormat="false" ht="12.75" hidden="false" customHeight="false" outlineLevel="0" collapsed="false">
      <c r="A45" s="24" t="s">
        <v>170</v>
      </c>
      <c r="B45" s="25" t="s">
        <v>171</v>
      </c>
      <c r="C45" s="26" t="n">
        <v>2351442531.5</v>
      </c>
      <c r="D45" s="27" t="n">
        <v>5553898885</v>
      </c>
      <c r="E45" s="27" t="n">
        <v>5553898885</v>
      </c>
      <c r="F45" s="26" t="n">
        <v>2801960866.26</v>
      </c>
      <c r="G45" s="26" t="n">
        <v>119.159232204268</v>
      </c>
      <c r="H45" s="26" t="n">
        <v>50.4503399193592</v>
      </c>
    </row>
    <row r="46" customFormat="false" ht="12.75" hidden="false" customHeight="false" outlineLevel="0" collapsed="false">
      <c r="A46" s="20" t="s">
        <v>70</v>
      </c>
      <c r="B46" s="21" t="s">
        <v>174</v>
      </c>
      <c r="C46" s="22" t="n">
        <v>102619093.8</v>
      </c>
      <c r="D46" s="23" t="n">
        <v>244264399</v>
      </c>
      <c r="E46" s="23" t="n">
        <v>244264399</v>
      </c>
      <c r="F46" s="22" t="n">
        <v>98953359.94</v>
      </c>
      <c r="G46" s="22" t="n">
        <v>96.42782476023</v>
      </c>
      <c r="H46" s="22" t="n">
        <v>40.5107581559603</v>
      </c>
      <c r="I46" s="13"/>
      <c r="J46" s="13"/>
      <c r="K46" s="13"/>
    </row>
    <row r="47" customFormat="false" ht="12.75" hidden="false" customHeight="false" outlineLevel="0" collapsed="false">
      <c r="A47" s="24" t="s">
        <v>175</v>
      </c>
      <c r="B47" s="25" t="s">
        <v>174</v>
      </c>
      <c r="C47" s="26" t="n">
        <v>102619093.8</v>
      </c>
      <c r="D47" s="27" t="n">
        <v>244264399</v>
      </c>
      <c r="E47" s="27" t="n">
        <v>244264399</v>
      </c>
      <c r="F47" s="26" t="n">
        <v>98953359.94</v>
      </c>
      <c r="G47" s="26" t="n">
        <v>96.42782476023</v>
      </c>
      <c r="H47" s="26" t="n">
        <v>40.5107581559603</v>
      </c>
    </row>
    <row r="48" customFormat="false" ht="12.75" hidden="false" customHeight="false" outlineLevel="0" collapsed="false">
      <c r="A48" s="20" t="s">
        <v>28</v>
      </c>
      <c r="B48" s="21" t="s">
        <v>176</v>
      </c>
      <c r="C48" s="22" t="n">
        <v>1559682795.14</v>
      </c>
      <c r="D48" s="23" t="n">
        <v>3882017216</v>
      </c>
      <c r="E48" s="23" t="n">
        <v>3882017216</v>
      </c>
      <c r="F48" s="22" t="n">
        <v>1848663500.43</v>
      </c>
      <c r="G48" s="22" t="n">
        <v>118.528171637878</v>
      </c>
      <c r="H48" s="22" t="n">
        <v>47.6212081906955</v>
      </c>
      <c r="I48" s="13"/>
      <c r="J48" s="13"/>
      <c r="K48" s="13"/>
    </row>
    <row r="49" customFormat="false" ht="12.75" hidden="false" customHeight="false" outlineLevel="0" collapsed="false">
      <c r="A49" s="24" t="s">
        <v>177</v>
      </c>
      <c r="B49" s="25" t="s">
        <v>178</v>
      </c>
      <c r="C49" s="26" t="n">
        <v>51892554.5</v>
      </c>
      <c r="D49" s="27" t="n">
        <v>134322466</v>
      </c>
      <c r="E49" s="27" t="n">
        <v>134322466</v>
      </c>
      <c r="F49" s="26" t="n">
        <v>57139599.14</v>
      </c>
      <c r="G49" s="26" t="n">
        <v>110.111363162898</v>
      </c>
      <c r="H49" s="26" t="n">
        <v>42.5391230831036</v>
      </c>
    </row>
    <row r="50" customFormat="false" ht="12.75" hidden="false" customHeight="false" outlineLevel="0" collapsed="false">
      <c r="A50" s="24" t="s">
        <v>179</v>
      </c>
      <c r="B50" s="25" t="s">
        <v>180</v>
      </c>
      <c r="C50" s="26" t="n">
        <v>1063419.53</v>
      </c>
      <c r="D50" s="27" t="n">
        <v>7634641</v>
      </c>
      <c r="E50" s="27" t="n">
        <v>7634641</v>
      </c>
      <c r="F50" s="26" t="n">
        <v>334519.43</v>
      </c>
      <c r="G50" s="26" t="n">
        <v>31.4569575377274</v>
      </c>
      <c r="H50" s="26" t="n">
        <v>4.3815999992665</v>
      </c>
    </row>
    <row r="51" customFormat="false" ht="12.75" hidden="false" customHeight="false" outlineLevel="0" collapsed="false">
      <c r="A51" s="24" t="s">
        <v>181</v>
      </c>
      <c r="B51" s="25" t="s">
        <v>182</v>
      </c>
      <c r="C51" s="26" t="n">
        <v>1506726821.11</v>
      </c>
      <c r="D51" s="27" t="n">
        <v>3740060109</v>
      </c>
      <c r="E51" s="27" t="n">
        <v>3740060109</v>
      </c>
      <c r="F51" s="26" t="n">
        <v>1791189381.86</v>
      </c>
      <c r="G51" s="26" t="n">
        <v>118.879504682902</v>
      </c>
      <c r="H51" s="26" t="n">
        <v>47.8919945043054</v>
      </c>
    </row>
    <row r="52" customFormat="false" ht="12.75" hidden="false" customHeight="false" outlineLevel="0" collapsed="false">
      <c r="A52" s="20" t="s">
        <v>52</v>
      </c>
      <c r="B52" s="21" t="s">
        <v>183</v>
      </c>
      <c r="C52" s="22" t="n">
        <v>1201186243.17</v>
      </c>
      <c r="D52" s="23" t="n">
        <v>4057450362</v>
      </c>
      <c r="E52" s="23" t="n">
        <v>4057450362</v>
      </c>
      <c r="F52" s="22" t="n">
        <v>1382216992.29</v>
      </c>
      <c r="G52" s="22" t="n">
        <v>115.070997536756</v>
      </c>
      <c r="H52" s="22" t="n">
        <v>34.0661466923942</v>
      </c>
      <c r="I52" s="13"/>
      <c r="J52" s="13"/>
      <c r="K52" s="13"/>
    </row>
    <row r="53" customFormat="false" ht="12.75" hidden="false" customHeight="false" outlineLevel="0" collapsed="false">
      <c r="A53" s="24" t="s">
        <v>184</v>
      </c>
      <c r="B53" s="25" t="s">
        <v>185</v>
      </c>
      <c r="C53" s="26" t="n">
        <v>45588743.46</v>
      </c>
      <c r="D53" s="27" t="n">
        <v>126107821</v>
      </c>
      <c r="E53" s="27" t="n">
        <v>126107821</v>
      </c>
      <c r="F53" s="26" t="n">
        <v>59064760.84</v>
      </c>
      <c r="G53" s="26" t="n">
        <v>129.559966687443</v>
      </c>
      <c r="H53" s="26" t="n">
        <v>46.8367150995338</v>
      </c>
    </row>
    <row r="54" customFormat="false" ht="12.75" hidden="false" customHeight="false" outlineLevel="0" collapsed="false">
      <c r="A54" s="24" t="s">
        <v>186</v>
      </c>
      <c r="B54" s="25" t="s">
        <v>187</v>
      </c>
      <c r="C54" s="26" t="n">
        <v>87758805.99</v>
      </c>
      <c r="D54" s="27" t="n">
        <v>333222217</v>
      </c>
      <c r="E54" s="27" t="n">
        <v>333222217</v>
      </c>
      <c r="F54" s="26" t="n">
        <v>102106741.01</v>
      </c>
      <c r="G54" s="26" t="n">
        <v>116.349282397524</v>
      </c>
      <c r="H54" s="26" t="n">
        <v>30.6422368620157</v>
      </c>
    </row>
    <row r="55" customFormat="false" ht="12.75" hidden="false" customHeight="false" outlineLevel="0" collapsed="false">
      <c r="A55" s="24" t="s">
        <v>188</v>
      </c>
      <c r="B55" s="25" t="s">
        <v>189</v>
      </c>
      <c r="C55" s="26"/>
      <c r="D55" s="27" t="n">
        <v>46455</v>
      </c>
      <c r="E55" s="27" t="n">
        <v>46455</v>
      </c>
      <c r="F55" s="26"/>
      <c r="G55" s="26"/>
      <c r="H55" s="26"/>
    </row>
    <row r="56" customFormat="false" ht="12.75" hidden="false" customHeight="false" outlineLevel="0" collapsed="false">
      <c r="A56" s="24" t="s">
        <v>190</v>
      </c>
      <c r="B56" s="25" t="s">
        <v>191</v>
      </c>
      <c r="C56" s="26" t="n">
        <v>156939607.96</v>
      </c>
      <c r="D56" s="27" t="n">
        <v>426284637</v>
      </c>
      <c r="E56" s="27" t="n">
        <v>426284637</v>
      </c>
      <c r="F56" s="26" t="n">
        <v>158443473.11</v>
      </c>
      <c r="G56" s="26" t="n">
        <v>100.95824449261</v>
      </c>
      <c r="H56" s="26" t="n">
        <v>37.1684689894185</v>
      </c>
    </row>
    <row r="57" customFormat="false" ht="12.75" hidden="false" customHeight="false" outlineLevel="0" collapsed="false">
      <c r="A57" s="24" t="s">
        <v>192</v>
      </c>
      <c r="B57" s="25" t="s">
        <v>193</v>
      </c>
      <c r="C57" s="26" t="n">
        <v>589296119.33</v>
      </c>
      <c r="D57" s="27" t="n">
        <v>1429018490</v>
      </c>
      <c r="E57" s="27" t="n">
        <v>1429018490</v>
      </c>
      <c r="F57" s="26" t="n">
        <v>491253549.73</v>
      </c>
      <c r="G57" s="26" t="n">
        <v>83.3627668019485</v>
      </c>
      <c r="H57" s="26" t="n">
        <v>34.3769904425799</v>
      </c>
    </row>
    <row r="58" customFormat="false" ht="12.75" hidden="false" customHeight="false" outlineLevel="0" collapsed="false">
      <c r="A58" s="24" t="s">
        <v>194</v>
      </c>
      <c r="B58" s="25" t="s">
        <v>195</v>
      </c>
      <c r="C58" s="26" t="n">
        <v>28976767.26</v>
      </c>
      <c r="D58" s="27" t="n">
        <v>157998049</v>
      </c>
      <c r="E58" s="27" t="n">
        <v>157998049</v>
      </c>
      <c r="F58" s="26" t="n">
        <v>28593313.36</v>
      </c>
      <c r="G58" s="26" t="n">
        <v>98.676685026458</v>
      </c>
      <c r="H58" s="26" t="n">
        <v>18.0972572389169</v>
      </c>
    </row>
    <row r="59" customFormat="false" ht="12.75" hidden="false" customHeight="false" outlineLevel="0" collapsed="false">
      <c r="A59" s="24" t="s">
        <v>196</v>
      </c>
      <c r="B59" s="25" t="s">
        <v>197</v>
      </c>
      <c r="C59" s="26" t="n">
        <v>292626199.17</v>
      </c>
      <c r="D59" s="27" t="n">
        <v>1584772693</v>
      </c>
      <c r="E59" s="27" t="n">
        <v>1584772693</v>
      </c>
      <c r="F59" s="26" t="n">
        <v>542755154.24</v>
      </c>
      <c r="G59" s="26" t="n">
        <v>185.477293482081</v>
      </c>
      <c r="H59" s="26" t="n">
        <v>34.2481389689114</v>
      </c>
    </row>
    <row r="60" customFormat="false" ht="12.75" hidden="false" customHeight="false" outlineLevel="0" collapsed="false">
      <c r="A60" s="20" t="s">
        <v>198</v>
      </c>
      <c r="B60" s="21" t="s">
        <v>199</v>
      </c>
      <c r="C60" s="22" t="n">
        <v>5385587.77</v>
      </c>
      <c r="D60" s="23" t="n">
        <v>16754539</v>
      </c>
      <c r="E60" s="23" t="n">
        <v>16754539</v>
      </c>
      <c r="F60" s="22" t="n">
        <v>5711745.11</v>
      </c>
      <c r="G60" s="22" t="n">
        <v>106.056114094302</v>
      </c>
      <c r="H60" s="22" t="n">
        <v>34.0907327262182</v>
      </c>
      <c r="I60" s="13"/>
      <c r="J60" s="13"/>
      <c r="K60" s="13"/>
    </row>
    <row r="61" customFormat="false" ht="12.75" hidden="false" customHeight="false" outlineLevel="0" collapsed="false">
      <c r="A61" s="24" t="s">
        <v>200</v>
      </c>
      <c r="B61" s="25" t="s">
        <v>199</v>
      </c>
      <c r="C61" s="26" t="n">
        <v>5116491.5</v>
      </c>
      <c r="D61" s="27" t="n">
        <v>16285259</v>
      </c>
      <c r="E61" s="27" t="n">
        <v>16285259</v>
      </c>
      <c r="F61" s="26" t="n">
        <v>5350984.58</v>
      </c>
      <c r="G61" s="26" t="n">
        <v>104.583083544652</v>
      </c>
      <c r="H61" s="26" t="n">
        <v>32.857841438076</v>
      </c>
    </row>
    <row r="62" customFormat="false" ht="12.75" hidden="false" customHeight="false" outlineLevel="0" collapsed="false">
      <c r="A62" s="24" t="s">
        <v>201</v>
      </c>
      <c r="B62" s="25" t="s">
        <v>202</v>
      </c>
      <c r="C62" s="26" t="n">
        <v>269096.27</v>
      </c>
      <c r="D62" s="27" t="n">
        <v>469280</v>
      </c>
      <c r="E62" s="27" t="n">
        <v>469280</v>
      </c>
      <c r="F62" s="26" t="n">
        <v>360760.53</v>
      </c>
      <c r="G62" s="26" t="n">
        <v>134.063742317944</v>
      </c>
      <c r="H62" s="26" t="n">
        <v>76.8753260313672</v>
      </c>
    </row>
    <row r="63" customFormat="false" ht="25.5" hidden="false" customHeight="false" outlineLevel="0" collapsed="false">
      <c r="A63" s="20" t="s">
        <v>203</v>
      </c>
      <c r="B63" s="21" t="s">
        <v>204</v>
      </c>
      <c r="C63" s="22" t="n">
        <v>33301009.4</v>
      </c>
      <c r="D63" s="23" t="n">
        <v>65366373</v>
      </c>
      <c r="E63" s="23" t="n">
        <v>65366373</v>
      </c>
      <c r="F63" s="22" t="n">
        <v>24521844.65</v>
      </c>
      <c r="G63" s="22" t="n">
        <v>73.6369410171693</v>
      </c>
      <c r="H63" s="22" t="n">
        <v>37.5144642796687</v>
      </c>
      <c r="I63" s="13"/>
      <c r="J63" s="13"/>
      <c r="K63" s="13"/>
    </row>
    <row r="64" customFormat="false" ht="30" hidden="false" customHeight="true" outlineLevel="0" collapsed="false">
      <c r="A64" s="24" t="s">
        <v>205</v>
      </c>
      <c r="B64" s="25" t="s">
        <v>204</v>
      </c>
      <c r="C64" s="26" t="n">
        <v>33301009.4</v>
      </c>
      <c r="D64" s="27" t="n">
        <v>65366373</v>
      </c>
      <c r="E64" s="27" t="n">
        <v>65366373</v>
      </c>
      <c r="F64" s="26" t="n">
        <v>24521844.65</v>
      </c>
      <c r="G64" s="26" t="n">
        <v>73.6369410171693</v>
      </c>
      <c r="H64" s="26" t="n">
        <v>37.5144642796687</v>
      </c>
    </row>
    <row r="65" customFormat="false" ht="12.75" hidden="false" customHeight="false" outlineLevel="0" collapsed="false">
      <c r="A65" s="20" t="s">
        <v>206</v>
      </c>
      <c r="B65" s="21" t="s">
        <v>207</v>
      </c>
      <c r="C65" s="22" t="n">
        <v>210285674.18</v>
      </c>
      <c r="D65" s="23" t="n">
        <v>1459756024</v>
      </c>
      <c r="E65" s="23" t="n">
        <v>1459756024</v>
      </c>
      <c r="F65" s="22" t="n">
        <v>332389961.39</v>
      </c>
      <c r="G65" s="22" t="n">
        <v>158.065908524744</v>
      </c>
      <c r="H65" s="22" t="n">
        <v>22.7702407748379</v>
      </c>
      <c r="I65" s="13"/>
      <c r="J65" s="13"/>
      <c r="K65" s="13"/>
    </row>
    <row r="66" customFormat="false" ht="12.75" hidden="false" customHeight="false" outlineLevel="0" collapsed="false">
      <c r="A66" s="24" t="s">
        <v>213</v>
      </c>
      <c r="B66" s="25" t="s">
        <v>207</v>
      </c>
      <c r="C66" s="26" t="n">
        <v>210284302.77</v>
      </c>
      <c r="D66" s="27" t="n">
        <v>1455689663</v>
      </c>
      <c r="E66" s="27" t="n">
        <v>1455689663</v>
      </c>
      <c r="F66" s="26" t="n">
        <v>332311674.27</v>
      </c>
      <c r="G66" s="26" t="n">
        <v>158.029710203081</v>
      </c>
      <c r="H66" s="26" t="n">
        <v>22.8284697430046</v>
      </c>
    </row>
    <row r="67" customFormat="false" ht="25.5" hidden="false" customHeight="false" outlineLevel="0" collapsed="false">
      <c r="A67" s="20" t="s">
        <v>208</v>
      </c>
      <c r="B67" s="25" t="s">
        <v>209</v>
      </c>
      <c r="C67" s="26" t="n">
        <v>1371.41</v>
      </c>
      <c r="D67" s="27" t="n">
        <v>4066361</v>
      </c>
      <c r="E67" s="27" t="n">
        <v>4066361</v>
      </c>
      <c r="F67" s="26" t="n">
        <v>78287.12</v>
      </c>
      <c r="G67" s="26" t="n">
        <v>5708.51313611539</v>
      </c>
      <c r="H67" s="26" t="n">
        <v>1.9252378232036</v>
      </c>
    </row>
    <row r="68" customFormat="false" ht="12.75" hidden="false" customHeight="false" outlineLevel="0" collapsed="false">
      <c r="A68" s="29"/>
      <c r="B68" s="29"/>
      <c r="C68" s="29"/>
      <c r="D68" s="29"/>
      <c r="E68" s="29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</sheetData>
  <mergeCells count="36">
    <mergeCell ref="A1:H5"/>
    <mergeCell ref="I1:P5"/>
    <mergeCell ref="Q1:X5"/>
    <mergeCell ref="Y1:AF5"/>
    <mergeCell ref="AG1:AN5"/>
    <mergeCell ref="AO1:AV5"/>
    <mergeCell ref="AW1:BD5"/>
    <mergeCell ref="BE1:BL5"/>
    <mergeCell ref="BM1:BT5"/>
    <mergeCell ref="BU1:CB5"/>
    <mergeCell ref="CC1:CJ5"/>
    <mergeCell ref="CK1:CR5"/>
    <mergeCell ref="CS1:CZ5"/>
    <mergeCell ref="DA1:DH5"/>
    <mergeCell ref="DI1:DP5"/>
    <mergeCell ref="DQ1:DX5"/>
    <mergeCell ref="DY1:EF5"/>
    <mergeCell ref="EG1:EN5"/>
    <mergeCell ref="EO1:EV5"/>
    <mergeCell ref="EW1:FD5"/>
    <mergeCell ref="FE1:FL5"/>
    <mergeCell ref="FM1:FT5"/>
    <mergeCell ref="FU1:GB5"/>
    <mergeCell ref="GC1:GJ5"/>
    <mergeCell ref="GK1:GR5"/>
    <mergeCell ref="GS1:GZ5"/>
    <mergeCell ref="HA1:HH5"/>
    <mergeCell ref="HI1:HP5"/>
    <mergeCell ref="HQ1:HX5"/>
    <mergeCell ref="HY1:IF5"/>
    <mergeCell ref="IG1:IN5"/>
    <mergeCell ref="IO1:IV5"/>
    <mergeCell ref="A6:B6"/>
    <mergeCell ref="A7:B7"/>
    <mergeCell ref="A11:B11"/>
    <mergeCell ref="A39:B3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Viktorija Franjić</cp:lastModifiedBy>
  <cp:lastPrinted>2025-09-08T13:41:29Z</cp:lastPrinted>
  <dcterms:modified xsi:type="dcterms:W3CDTF">2025-09-08T13:41:31Z</dcterms:modified>
  <cp:revision>0</cp:revision>
  <dc:subject/>
  <dc:title>TG06 Izvršenje po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TG06 Prihodi i rashodi prema izvorima financiranja.xls</vt:lpwstr>
  </property>
</Properties>
</file>